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I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bundancia</t>
  </si>
  <si>
    <t xml:space="preserve">Temperatura (º C)</t>
  </si>
  <si>
    <t xml:space="preserve">w*x</t>
  </si>
  <si>
    <t xml:space="preserve">Especie 1 (w)</t>
  </si>
  <si>
    <t xml:space="preserve">Especie 2 (w)</t>
  </si>
  <si>
    <t xml:space="preserve">x</t>
  </si>
  <si>
    <t xml:space="preserve">Especie 1</t>
  </si>
  <si>
    <t xml:space="preserve">Especie 2</t>
  </si>
  <si>
    <t xml:space="preserve">Media ponderada de la temperatura para la especie 1</t>
  </si>
  <si>
    <t xml:space="preserve">Media ponderada de la temperatura para la especi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8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2" t="s">
        <v>0</v>
      </c>
      <c r="D3" s="2" t="s">
        <v>0</v>
      </c>
      <c r="E3" s="3" t="s">
        <v>1</v>
      </c>
      <c r="F3" s="4" t="s">
        <v>2</v>
      </c>
      <c r="G3" s="4"/>
    </row>
    <row r="4" customFormat="false" ht="12.75" hidden="false" customHeight="false" outlineLevel="0" collapsed="false"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</row>
    <row r="5" customFormat="false" ht="12.75" hidden="false" customHeight="false" outlineLevel="0" collapsed="false">
      <c r="C5" s="7" t="n">
        <v>23</v>
      </c>
      <c r="D5" s="7" t="n">
        <v>211</v>
      </c>
      <c r="E5" s="7" t="n">
        <v>14.3</v>
      </c>
      <c r="F5" s="7" t="n">
        <f aca="false">C5*E5</f>
        <v>328.9</v>
      </c>
      <c r="G5" s="7" t="n">
        <f aca="false">D5*E5</f>
        <v>3017.3</v>
      </c>
    </row>
    <row r="6" customFormat="false" ht="12.75" hidden="false" customHeight="false" outlineLevel="0" collapsed="false">
      <c r="C6" s="7" t="n">
        <v>37</v>
      </c>
      <c r="D6" s="8" t="n">
        <v>74</v>
      </c>
      <c r="E6" s="8" t="n">
        <v>16.2</v>
      </c>
      <c r="F6" s="7" t="n">
        <f aca="false">C6*E6</f>
        <v>599.4</v>
      </c>
      <c r="G6" s="7" t="n">
        <f aca="false">D6*E6</f>
        <v>1198.8</v>
      </c>
    </row>
    <row r="7" customFormat="false" ht="12.75" hidden="false" customHeight="false" outlineLevel="0" collapsed="false">
      <c r="C7" s="7" t="n">
        <v>128</v>
      </c>
      <c r="D7" s="8" t="n">
        <v>145</v>
      </c>
      <c r="E7" s="8" t="n">
        <v>15.7</v>
      </c>
      <c r="F7" s="7" t="n">
        <f aca="false">C7*E7</f>
        <v>2009.6</v>
      </c>
      <c r="G7" s="7" t="n">
        <f aca="false">D7*E7</f>
        <v>2276.5</v>
      </c>
    </row>
    <row r="8" customFormat="false" ht="12.75" hidden="false" customHeight="false" outlineLevel="0" collapsed="false">
      <c r="C8" s="7" t="n">
        <v>234</v>
      </c>
      <c r="D8" s="8" t="n">
        <v>89</v>
      </c>
      <c r="E8" s="8" t="n">
        <v>16.7</v>
      </c>
      <c r="F8" s="7" t="n">
        <f aca="false">C8*E8</f>
        <v>3907.8</v>
      </c>
      <c r="G8" s="7" t="n">
        <f aca="false">D8*E8</f>
        <v>1486.3</v>
      </c>
    </row>
    <row r="9" customFormat="false" ht="12.75" hidden="false" customHeight="false" outlineLevel="0" collapsed="false">
      <c r="C9" s="7" t="n">
        <v>21</v>
      </c>
      <c r="D9" s="7" t="n">
        <v>24</v>
      </c>
      <c r="E9" s="7" t="n">
        <v>18.1</v>
      </c>
      <c r="F9" s="7" t="n">
        <f aca="false">C9*E9</f>
        <v>380.1</v>
      </c>
      <c r="G9" s="7" t="n">
        <f aca="false">D9*E9</f>
        <v>434.4</v>
      </c>
    </row>
    <row r="10" customFormat="false" ht="12.75" hidden="false" customHeight="false" outlineLevel="0" collapsed="false">
      <c r="C10" s="7" t="n">
        <v>198</v>
      </c>
      <c r="D10" s="7" t="n">
        <v>56</v>
      </c>
      <c r="E10" s="7" t="n">
        <v>17.2</v>
      </c>
      <c r="F10" s="7" t="n">
        <f aca="false">C10*E10</f>
        <v>3405.6</v>
      </c>
      <c r="G10" s="7" t="n">
        <f aca="false">D10*E10</f>
        <v>963.2</v>
      </c>
    </row>
    <row r="11" customFormat="false" ht="12.75" hidden="false" customHeight="false" outlineLevel="0" collapsed="false">
      <c r="C11" s="7" t="n">
        <v>4</v>
      </c>
      <c r="D11" s="7" t="n">
        <v>338</v>
      </c>
      <c r="E11" s="7" t="n">
        <v>14.3</v>
      </c>
      <c r="F11" s="7" t="n">
        <f aca="false">C11*E11</f>
        <v>57.2</v>
      </c>
      <c r="G11" s="7" t="n">
        <f aca="false">D11*E11</f>
        <v>4833.4</v>
      </c>
    </row>
    <row r="12" customFormat="false" ht="13.5" hidden="false" customHeight="false" outlineLevel="0" collapsed="false">
      <c r="C12" s="9" t="n">
        <v>156</v>
      </c>
      <c r="D12" s="9" t="n">
        <v>126</v>
      </c>
      <c r="E12" s="9" t="n">
        <v>15.9</v>
      </c>
      <c r="F12" s="9" t="n">
        <f aca="false">C12*E12</f>
        <v>2480.4</v>
      </c>
      <c r="G12" s="9" t="n">
        <f aca="false">D12*E12</f>
        <v>2003.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1" t="n">
        <f aca="false">SUM(C5:C12)</f>
        <v>801</v>
      </c>
      <c r="D14" s="1" t="n">
        <f aca="false">SUM(D5:D12)</f>
        <v>1063</v>
      </c>
      <c r="F14" s="1" t="n">
        <f aca="false">SUM(F5:F12)</f>
        <v>13169</v>
      </c>
      <c r="G14" s="1" t="n">
        <f aca="false">SUM(G5:G12)</f>
        <v>16213.3</v>
      </c>
    </row>
    <row r="18" customFormat="false" ht="12.75" hidden="false" customHeight="false" outlineLevel="0" collapsed="false">
      <c r="A18" s="10" t="s">
        <v>8</v>
      </c>
      <c r="C18" s="10"/>
      <c r="D18" s="10"/>
      <c r="E18" s="10"/>
      <c r="F18" s="10"/>
      <c r="G18" s="11" t="n">
        <f aca="false">F14/C14</f>
        <v>16.4406991260924</v>
      </c>
      <c r="H18" s="10"/>
      <c r="I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0" t="s">
        <v>9</v>
      </c>
      <c r="C20" s="10"/>
      <c r="D20" s="10"/>
      <c r="E20" s="10"/>
      <c r="F20" s="10"/>
      <c r="G20" s="11" t="n">
        <f aca="false">G14/D14</f>
        <v>15.2523988711195</v>
      </c>
      <c r="H20" s="10"/>
      <c r="I20" s="10"/>
    </row>
  </sheetData>
  <mergeCells count="1"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12:49:21Z</dcterms:created>
  <dc:creator/>
  <dc:description/>
  <dc:language>en-US</dc:language>
  <cp:lastModifiedBy>Castor</cp:lastModifiedBy>
  <cp:lastPrinted>2005-03-12T13:14:51Z</cp:lastPrinted>
  <dcterms:modified xsi:type="dcterms:W3CDTF">2009-10-26T19:44:37Z</dcterms:modified>
  <cp:revision>0</cp:revision>
  <dc:subject/>
  <dc:title/>
</cp:coreProperties>
</file>